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2</xdr:colOff>
                <xdr:row>20</xdr:row>
                <xdr:rowOff>27</xdr:rowOff>
              </xdr:from>
              <xdr:to>
                <xdr:col>32</xdr:col>
                <xdr:colOff>57</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E200">
            <v>58.74997357372</v>
          </cell>
        </row>
        <row r="201">
          <cell r="AE201">
            <v>23.5220116190105</v>
          </cell>
        </row>
        <row r="202">
          <cell r="AE202">
            <v>8.47839625172343</v>
          </cell>
        </row>
        <row r="203">
          <cell r="AE203" t="str">
            <v>IE</v>
          </cell>
        </row>
        <row r="204">
          <cell r="AE204" t="str">
            <v>IE</v>
          </cell>
        </row>
        <row r="205">
          <cell r="AE205" t="str">
            <v>IE</v>
          </cell>
        </row>
        <row r="206">
          <cell r="AE206" t="str">
            <v>IE</v>
          </cell>
        </row>
        <row r="207">
          <cell r="AE207" t="str">
            <v>IE</v>
          </cell>
        </row>
        <row r="208">
          <cell r="AE208">
            <v>126.182762176575</v>
          </cell>
        </row>
        <row r="209">
          <cell r="AE209">
            <v>24.1047859178399</v>
          </cell>
        </row>
        <row r="210">
          <cell r="AE210">
            <v>1.75871333199961</v>
          </cell>
        </row>
        <row r="211">
          <cell r="AE211">
            <v>2.30025766664709</v>
          </cell>
        </row>
        <row r="212">
          <cell r="AE212">
            <v>207.19350603157</v>
          </cell>
        </row>
        <row r="213">
          <cell r="AE213">
            <v>76.6990317437667</v>
          </cell>
        </row>
        <row r="214">
          <cell r="AE214">
            <v>255.704223880269</v>
          </cell>
        </row>
        <row r="215">
          <cell r="AE215">
            <v>9.64886874583138</v>
          </cell>
        </row>
        <row r="219">
          <cell r="AE219">
            <v>2.772</v>
          </cell>
        </row>
        <row r="221">
          <cell r="AE221">
            <v>88.9731850667627</v>
          </cell>
        </row>
        <row r="222">
          <cell r="AE222">
            <v>1.60082576094554</v>
          </cell>
        </row>
        <row r="223">
          <cell r="AE223">
            <v>38.8293188376999</v>
          </cell>
        </row>
        <row r="225">
          <cell r="AE225">
            <v>36.0939398388489</v>
          </cell>
        </row>
        <row r="226">
          <cell r="AE226">
            <v>0.00364411764705882</v>
          </cell>
        </row>
        <row r="227">
          <cell r="AE227">
            <v>1.9538547737708</v>
          </cell>
        </row>
        <row r="228">
          <cell r="AE228">
            <v>55.7723802740782</v>
          </cell>
        </row>
        <row r="229">
          <cell r="AE229">
            <v>9.18347220588235</v>
          </cell>
        </row>
        <row r="230">
          <cell r="AE230" t="str">
            <v>IE</v>
          </cell>
        </row>
        <row r="231">
          <cell r="AE231">
            <v>8.5746460117647</v>
          </cell>
        </row>
        <row r="236">
          <cell r="AE236">
            <v>2.870385286</v>
          </cell>
        </row>
        <row r="240">
          <cell r="AE240">
            <v>0.280877424749164</v>
          </cell>
        </row>
        <row r="251">
          <cell r="AE251">
            <v>0.444482078853047</v>
          </cell>
        </row>
        <row r="252">
          <cell r="AE252">
            <v>0.372817921146953</v>
          </cell>
        </row>
        <row r="253">
          <cell r="AE253">
            <v>0.021</v>
          </cell>
        </row>
        <row r="255">
          <cell r="AE255">
            <v>1.78303</v>
          </cell>
        </row>
        <row r="257">
          <cell r="AE257">
            <v>2.56225169993308</v>
          </cell>
        </row>
        <row r="258">
          <cell r="AE258">
            <v>0.00530555</v>
          </cell>
        </row>
        <row r="259">
          <cell r="AE259">
            <v>0.522810247167868</v>
          </cell>
        </row>
        <row r="266">
          <cell r="AE266">
            <v>0.104</v>
          </cell>
        </row>
        <row r="298">
          <cell r="AE298">
            <v>0.485711476656209</v>
          </cell>
        </row>
        <row r="302">
          <cell r="AE302">
            <v>0.0335635941966276</v>
          </cell>
        </row>
        <row r="303">
          <cell r="AE303">
            <v>0.371588720700001</v>
          </cell>
        </row>
        <row r="304">
          <cell r="AE304">
            <v>0.0282490598964996</v>
          </cell>
        </row>
        <row r="306">
          <cell r="AE306">
            <v>13.3113655539926</v>
          </cell>
        </row>
        <row r="309">
          <cell r="AE309">
            <v>1061.29723643964</v>
          </cell>
        </row>
        <row r="311">
          <cell r="AE311">
            <v>1061.29723643964</v>
          </cell>
        </row>
        <row r="312">
          <cell r="AE312">
            <v>1061.29723643964</v>
          </cell>
        </row>
        <row r="313">
          <cell r="AE313">
            <v>1061.29723643964</v>
          </cell>
        </row>
        <row r="314">
          <cell r="AE314">
            <v>1067.48855618014</v>
          </cell>
        </row>
        <row r="315">
          <cell r="AE315">
            <v>7.94504728895996</v>
          </cell>
        </row>
        <row r="316">
          <cell r="AE316">
            <v>28.6102540992396</v>
          </cell>
        </row>
        <row r="317">
          <cell r="AE317">
            <v>158.521698373745</v>
          </cell>
        </row>
        <row r="320">
          <cell r="AE320">
            <v>0.546530118181391</v>
          </cell>
        </row>
      </sheetData>
      <sheetData sheetId="22">
        <row r="300">
          <cell r="AE300">
            <v>3.87135460144385</v>
          </cell>
        </row>
        <row r="301">
          <cell r="AE301">
            <v>0.930250773341937</v>
          </cell>
        </row>
        <row r="302">
          <cell r="AE302">
            <v>0.581399883850572</v>
          </cell>
        </row>
        <row r="303">
          <cell r="AE303" t="str">
            <v>IE</v>
          </cell>
        </row>
        <row r="304">
          <cell r="AE304" t="str">
            <v>IE</v>
          </cell>
        </row>
        <row r="305">
          <cell r="AE305" t="str">
            <v>IE</v>
          </cell>
        </row>
        <row r="306">
          <cell r="AE306" t="str">
            <v>IE</v>
          </cell>
        </row>
        <row r="307">
          <cell r="AE307" t="str">
            <v>IE</v>
          </cell>
        </row>
        <row r="308">
          <cell r="AE308">
            <v>7.4590111685043</v>
          </cell>
        </row>
        <row r="309">
          <cell r="AE309">
            <v>4.06236409483847</v>
          </cell>
        </row>
        <row r="310">
          <cell r="AE310">
            <v>0.562031895516388</v>
          </cell>
        </row>
        <row r="311">
          <cell r="AE311">
            <v>1.11268070515608</v>
          </cell>
        </row>
        <row r="312">
          <cell r="AE312">
            <v>69.0936309564146</v>
          </cell>
        </row>
        <row r="313">
          <cell r="AE313">
            <v>9.01200385311337</v>
          </cell>
        </row>
        <row r="314">
          <cell r="AE314">
            <v>15.4928617532911</v>
          </cell>
        </row>
        <row r="315">
          <cell r="AE315">
            <v>182.841168664986</v>
          </cell>
        </row>
        <row r="316">
          <cell r="AE316">
            <v>21.5350921976586</v>
          </cell>
        </row>
        <row r="319">
          <cell r="AE319">
            <v>0.3255</v>
          </cell>
        </row>
        <row r="321">
          <cell r="AE321">
            <v>92.2516079840128</v>
          </cell>
        </row>
        <row r="322">
          <cell r="AE322">
            <v>0.0404095941958439</v>
          </cell>
        </row>
        <row r="323">
          <cell r="AE323">
            <v>17.2067939497202</v>
          </cell>
        </row>
        <row r="325">
          <cell r="AE325">
            <v>49.7713145937573</v>
          </cell>
        </row>
        <row r="326">
          <cell r="AE326">
            <v>1.67382352941177</v>
          </cell>
        </row>
        <row r="327">
          <cell r="AE327">
            <v>5.8409586148</v>
          </cell>
        </row>
        <row r="328">
          <cell r="AE328">
            <v>13.1740541534707</v>
          </cell>
        </row>
        <row r="329">
          <cell r="AE329">
            <v>1.49092882352941</v>
          </cell>
        </row>
        <row r="330">
          <cell r="AE330" t="str">
            <v>IE</v>
          </cell>
        </row>
        <row r="331">
          <cell r="AE331">
            <v>1.58935393058824</v>
          </cell>
        </row>
        <row r="333">
          <cell r="AE333">
            <v>2.2425</v>
          </cell>
        </row>
        <row r="335">
          <cell r="AE335">
            <v>1.74597274642469</v>
          </cell>
        </row>
        <row r="336">
          <cell r="AE336">
            <v>22.14579084</v>
          </cell>
        </row>
        <row r="337">
          <cell r="AE337">
            <v>19.58110735332</v>
          </cell>
        </row>
        <row r="339">
          <cell r="AE339">
            <v>27.3330210575425</v>
          </cell>
        </row>
        <row r="340">
          <cell r="AE340">
            <v>0.263075334448161</v>
          </cell>
        </row>
        <row r="345">
          <cell r="AE345">
            <v>0.0204</v>
          </cell>
        </row>
        <row r="346">
          <cell r="AE346">
            <v>8.5967076</v>
          </cell>
        </row>
        <row r="351">
          <cell r="AE351">
            <v>0.120798581567511</v>
          </cell>
        </row>
        <row r="355">
          <cell r="AE355">
            <v>3.35946415479393</v>
          </cell>
        </row>
        <row r="357">
          <cell r="AE357">
            <v>3.61105334976259</v>
          </cell>
        </row>
        <row r="359">
          <cell r="AE359">
            <v>0.0932</v>
          </cell>
        </row>
        <row r="366">
          <cell r="AE366">
            <v>1.675</v>
          </cell>
        </row>
        <row r="367">
          <cell r="AE367">
            <v>28.4941004475002</v>
          </cell>
        </row>
        <row r="372">
          <cell r="AE372">
            <v>144.763745493583</v>
          </cell>
        </row>
        <row r="373">
          <cell r="AE373">
            <v>71.7747085955215</v>
          </cell>
        </row>
        <row r="375">
          <cell r="AE375">
            <v>18.2652339548169</v>
          </cell>
        </row>
        <row r="376">
          <cell r="AE376">
            <v>3.09</v>
          </cell>
        </row>
        <row r="377">
          <cell r="AE377">
            <v>74.9989228278974</v>
          </cell>
        </row>
        <row r="378">
          <cell r="AE378">
            <v>19.43499</v>
          </cell>
        </row>
        <row r="379">
          <cell r="AE379">
            <v>119.813527682767</v>
          </cell>
        </row>
        <row r="380">
          <cell r="AE380">
            <v>31.0063218888326</v>
          </cell>
        </row>
        <row r="381">
          <cell r="AE381">
            <v>0.10984266</v>
          </cell>
        </row>
        <row r="382">
          <cell r="AE382">
            <v>0.2609025</v>
          </cell>
        </row>
        <row r="383">
          <cell r="AE383">
            <v>0.01842894</v>
          </cell>
        </row>
        <row r="384">
          <cell r="AE384">
            <v>0.04087598</v>
          </cell>
        </row>
        <row r="385">
          <cell r="AE385">
            <v>0.00478624</v>
          </cell>
        </row>
        <row r="386">
          <cell r="AE386">
            <v>0.010307376</v>
          </cell>
        </row>
        <row r="387">
          <cell r="AE387">
            <v>0.001123409</v>
          </cell>
        </row>
        <row r="388">
          <cell r="AE388">
            <v>0.158792907</v>
          </cell>
        </row>
        <row r="398">
          <cell r="AE398">
            <v>0.652276293350292</v>
          </cell>
        </row>
        <row r="400">
          <cell r="AE400">
            <v>6.94695006476125</v>
          </cell>
        </row>
        <row r="402">
          <cell r="AE402">
            <v>0.41146574201</v>
          </cell>
        </row>
        <row r="403">
          <cell r="AE403">
            <v>1.09219546713</v>
          </cell>
        </row>
        <row r="404">
          <cell r="AE404">
            <v>0.0113109235825585</v>
          </cell>
        </row>
        <row r="406">
          <cell r="AE406">
            <v>13.4153561703291</v>
          </cell>
        </row>
        <row r="407">
          <cell r="AE407">
            <v>0.36410096890944</v>
          </cell>
        </row>
        <row r="409">
          <cell r="AE409">
            <v>1125.84695327245</v>
          </cell>
        </row>
        <row r="411">
          <cell r="AE411">
            <v>1125.84695327245</v>
          </cell>
        </row>
        <row r="412">
          <cell r="AE412">
            <v>1125.84695327245</v>
          </cell>
        </row>
        <row r="413">
          <cell r="AE413">
            <v>1125.84695327245</v>
          </cell>
        </row>
        <row r="414">
          <cell r="AE414">
            <v>1127.89327476068</v>
          </cell>
        </row>
        <row r="415">
          <cell r="AE415">
            <v>0.272192011111647</v>
          </cell>
        </row>
        <row r="416">
          <cell r="AE416">
            <v>1.03625258771683</v>
          </cell>
        </row>
        <row r="417">
          <cell r="AE417">
            <v>6.25077593943285</v>
          </cell>
        </row>
        <row r="418">
          <cell r="AE418">
            <v>164.435237244051</v>
          </cell>
        </row>
        <row r="420">
          <cell r="AE420">
            <v>2.88681018227325</v>
          </cell>
        </row>
      </sheetData>
      <sheetData sheetId="23">
        <row r="200">
          <cell r="AE200">
            <v>57.981481</v>
          </cell>
        </row>
        <row r="201">
          <cell r="AE201">
            <v>45.4425424523986</v>
          </cell>
        </row>
        <row r="202">
          <cell r="AE202">
            <v>9.04416578727987</v>
          </cell>
        </row>
        <row r="203">
          <cell r="AE203" t="str">
            <v>IE</v>
          </cell>
        </row>
        <row r="204">
          <cell r="AE204" t="str">
            <v>IE</v>
          </cell>
        </row>
        <row r="205">
          <cell r="AE205" t="str">
            <v>IE</v>
          </cell>
        </row>
        <row r="206">
          <cell r="AE206" t="str">
            <v>IE</v>
          </cell>
        </row>
        <row r="207">
          <cell r="AE207" t="str">
            <v>IE</v>
          </cell>
        </row>
        <row r="208">
          <cell r="AE208">
            <v>58.4617488783829</v>
          </cell>
        </row>
        <row r="209">
          <cell r="AE209">
            <v>0.0479516332067012</v>
          </cell>
        </row>
        <row r="210">
          <cell r="AE210">
            <v>0.15283727763101</v>
          </cell>
        </row>
        <row r="211">
          <cell r="AE211">
            <v>0.223216899010473</v>
          </cell>
        </row>
        <row r="212">
          <cell r="AE212">
            <v>0.847944292840463</v>
          </cell>
        </row>
        <row r="213">
          <cell r="AE213">
            <v>0.296663515840001</v>
          </cell>
        </row>
        <row r="214">
          <cell r="AE214">
            <v>0.423218878179303</v>
          </cell>
        </row>
        <row r="215">
          <cell r="AE215">
            <v>0.0340350371402313</v>
          </cell>
        </row>
        <row r="219">
          <cell r="AE219">
            <v>0.00377464700844243</v>
          </cell>
        </row>
        <row r="221">
          <cell r="AE221">
            <v>47.122943096277</v>
          </cell>
        </row>
        <row r="222">
          <cell r="AE222">
            <v>0.00638202961174303</v>
          </cell>
        </row>
        <row r="223">
          <cell r="AE223">
            <v>4.4928782760095</v>
          </cell>
        </row>
        <row r="225">
          <cell r="AE225">
            <v>9.58325125542173</v>
          </cell>
        </row>
        <row r="226">
          <cell r="AE226">
            <v>4.97560749468804E-005</v>
          </cell>
        </row>
        <row r="227">
          <cell r="AE227">
            <v>0.000717482368890998</v>
          </cell>
        </row>
        <row r="228">
          <cell r="AE228">
            <v>0.110414549492561</v>
          </cell>
        </row>
        <row r="229">
          <cell r="AE229">
            <v>0.011672360234953</v>
          </cell>
        </row>
        <row r="230">
          <cell r="AE230" t="str">
            <v>IE</v>
          </cell>
        </row>
        <row r="231">
          <cell r="AE231">
            <v>0.104076190767818</v>
          </cell>
        </row>
        <row r="236">
          <cell r="AE236">
            <v>25.849782385</v>
          </cell>
        </row>
        <row r="240">
          <cell r="AE240">
            <v>8.10511032545493</v>
          </cell>
        </row>
        <row r="241">
          <cell r="AE241">
            <v>12.7614231</v>
          </cell>
        </row>
        <row r="251">
          <cell r="AE251">
            <v>0.00956028225806452</v>
          </cell>
        </row>
        <row r="255">
          <cell r="AE255">
            <v>7.403136789</v>
          </cell>
        </row>
        <row r="257">
          <cell r="AE257">
            <v>0.429725733498276</v>
          </cell>
        </row>
        <row r="258">
          <cell r="AE258">
            <v>0.003713885</v>
          </cell>
        </row>
        <row r="259">
          <cell r="AE259">
            <v>3.88283341915551</v>
          </cell>
        </row>
        <row r="266">
          <cell r="AE266">
            <v>0.094</v>
          </cell>
        </row>
        <row r="302">
          <cell r="AE302">
            <v>0.001442354236181</v>
          </cell>
        </row>
        <row r="303">
          <cell r="AE303">
            <v>0.234690001248001</v>
          </cell>
        </row>
        <row r="304">
          <cell r="AE304">
            <v>0.00958011596489988</v>
          </cell>
        </row>
        <row r="309">
          <cell r="AE309">
            <v>293.176963685993</v>
          </cell>
        </row>
        <row r="311">
          <cell r="AE311">
            <v>293.176963685993</v>
          </cell>
        </row>
        <row r="312">
          <cell r="AE312">
            <v>293.176963685993</v>
          </cell>
        </row>
        <row r="313">
          <cell r="AE313">
            <v>293.176963685993</v>
          </cell>
        </row>
        <row r="314">
          <cell r="AE314">
            <v>293.751658774128</v>
          </cell>
        </row>
        <row r="315">
          <cell r="AE315">
            <v>0.577964544686122</v>
          </cell>
        </row>
        <row r="316">
          <cell r="AE316">
            <v>2.47837551389141</v>
          </cell>
        </row>
        <row r="317">
          <cell r="AE317">
            <v>151.032647248507</v>
          </cell>
        </row>
        <row r="319">
          <cell r="AE319">
            <v>2500</v>
          </cell>
        </row>
        <row r="320">
          <cell r="AE320">
            <v>0.219947442458914</v>
          </cell>
        </row>
      </sheetData>
      <sheetData sheetId="24">
        <row r="200">
          <cell r="AE200">
            <v>0.206674465305552</v>
          </cell>
        </row>
        <row r="203">
          <cell r="AE203" t="str">
            <v>IE</v>
          </cell>
        </row>
        <row r="204">
          <cell r="AE204" t="str">
            <v>IE</v>
          </cell>
        </row>
        <row r="205">
          <cell r="AE205" t="str">
            <v>IE</v>
          </cell>
        </row>
        <row r="206">
          <cell r="AE206" t="str">
            <v>IE</v>
          </cell>
        </row>
        <row r="207">
          <cell r="AE207" t="str">
            <v>IE</v>
          </cell>
        </row>
        <row r="208">
          <cell r="AE208">
            <v>1.75103599744504</v>
          </cell>
        </row>
        <row r="209">
          <cell r="AE209">
            <v>0.00675169</v>
          </cell>
        </row>
        <row r="212">
          <cell r="AE212">
            <v>10.5128842618149</v>
          </cell>
        </row>
        <row r="213">
          <cell r="AE213">
            <v>0.274860107352509</v>
          </cell>
        </row>
        <row r="214">
          <cell r="AE214">
            <v>0.0814410033954198</v>
          </cell>
        </row>
        <row r="215">
          <cell r="AE215">
            <v>0.0620469033756294</v>
          </cell>
        </row>
        <row r="219">
          <cell r="AE219">
            <v>0.00049</v>
          </cell>
        </row>
        <row r="221">
          <cell r="AE221">
            <v>0.0106439951778175</v>
          </cell>
        </row>
        <row r="225">
          <cell r="AE225">
            <v>0.0001044321408</v>
          </cell>
        </row>
        <row r="226">
          <cell r="AE226">
            <v>8.23529411764706E-006</v>
          </cell>
        </row>
        <row r="228">
          <cell r="AE228">
            <v>0.0139160253900886</v>
          </cell>
        </row>
        <row r="229">
          <cell r="AE229">
            <v>0.00151622058823529</v>
          </cell>
        </row>
        <row r="230">
          <cell r="AE230" t="str">
            <v>IE</v>
          </cell>
        </row>
        <row r="231">
          <cell r="AE231">
            <v>0.00100595188235294</v>
          </cell>
        </row>
        <row r="244">
          <cell r="AE244">
            <v>0.2867</v>
          </cell>
        </row>
        <row r="251">
          <cell r="AE251">
            <v>0.0120798581567511</v>
          </cell>
        </row>
        <row r="252">
          <cell r="AE252">
            <v>0.00271291873740766</v>
          </cell>
        </row>
        <row r="255">
          <cell r="AE255">
            <v>0.144525</v>
          </cell>
        </row>
        <row r="281">
          <cell r="AE281">
            <v>88.7399365273756</v>
          </cell>
        </row>
        <row r="282">
          <cell r="AE282">
            <v>93.6621521145177</v>
          </cell>
        </row>
        <row r="283">
          <cell r="AE283">
            <v>12.4947809453152</v>
          </cell>
        </row>
        <row r="284">
          <cell r="AE284">
            <v>5.52052883536575</v>
          </cell>
        </row>
        <row r="285">
          <cell r="AE285">
            <v>0.64640837804943</v>
          </cell>
        </row>
        <row r="286">
          <cell r="AE286">
            <v>1.99050663464446</v>
          </cell>
        </row>
        <row r="287">
          <cell r="AE287">
            <v>0.216946880362111</v>
          </cell>
        </row>
        <row r="288">
          <cell r="AE288">
            <v>48.9426298521771</v>
          </cell>
        </row>
        <row r="289">
          <cell r="AE289">
            <v>9.94098432479461</v>
          </cell>
        </row>
        <row r="290">
          <cell r="AE290">
            <v>16.2450486520938</v>
          </cell>
        </row>
        <row r="292">
          <cell r="AE292">
            <v>13.7374626742374</v>
          </cell>
        </row>
        <row r="293">
          <cell r="AE293">
            <v>11.0264005516317</v>
          </cell>
        </row>
        <row r="294">
          <cell r="AE294">
            <v>72.4465503571429</v>
          </cell>
        </row>
        <row r="295">
          <cell r="AE295" t="str">
            <v>NA</v>
          </cell>
        </row>
        <row r="296">
          <cell r="AE296" t="str">
            <v>NA</v>
          </cell>
        </row>
        <row r="297">
          <cell r="AE297">
            <v>10.2267293527503</v>
          </cell>
        </row>
        <row r="300">
          <cell r="AE300">
            <v>5.63237336019874</v>
          </cell>
        </row>
        <row r="307">
          <cell r="AE307">
            <v>0.836090709218859</v>
          </cell>
        </row>
        <row r="309">
          <cell r="AE309">
            <v>405.674927215933</v>
          </cell>
        </row>
        <row r="311">
          <cell r="AE311">
            <v>405.674927215933</v>
          </cell>
        </row>
        <row r="312">
          <cell r="AE312">
            <v>405.674927215933</v>
          </cell>
        </row>
        <row r="313">
          <cell r="AE313">
            <v>405.674927215933</v>
          </cell>
        </row>
        <row r="317">
          <cell r="AE317">
            <v>0.0179175478146531</v>
          </cell>
        </row>
        <row r="320">
          <cell r="AE320">
            <v>0.247440872766278</v>
          </cell>
        </row>
      </sheetData>
      <sheetData sheetId="25"/>
      <sheetData sheetId="26">
        <row r="4">
          <cell r="W4">
            <v>144025.49872</v>
          </cell>
        </row>
        <row r="5">
          <cell r="W5">
            <v>430571.8027199</v>
          </cell>
        </row>
        <row r="6">
          <cell r="W6">
            <v>1118087.6376824</v>
          </cell>
        </row>
        <row r="7">
          <cell r="W7">
            <v>49600</v>
          </cell>
        </row>
        <row r="8">
          <cell r="W8">
            <v>3305.3442</v>
          </cell>
        </row>
        <row r="9">
          <cell r="W9">
            <v>334668.055276</v>
          </cell>
        </row>
        <row r="10">
          <cell r="W10" t="str">
            <v>NO</v>
          </cell>
        </row>
        <row r="11">
          <cell r="W11">
            <v>22986.086348375</v>
          </cell>
        </row>
        <row r="12">
          <cell r="W12" t="str">
            <v>NO</v>
          </cell>
        </row>
        <row r="13">
          <cell r="W13" t="str">
            <v>NO</v>
          </cell>
        </row>
        <row r="14">
          <cell r="W14">
            <v>8522.33</v>
          </cell>
        </row>
        <row r="15">
          <cell r="W15">
            <v>79665.22181328</v>
          </cell>
        </row>
        <row r="16">
          <cell r="W16">
            <v>37687.118244009</v>
          </cell>
        </row>
        <row r="17">
          <cell r="W17" t="str">
            <v>NO</v>
          </cell>
        </row>
        <row r="18">
          <cell r="W18" t="str">
            <v>NO</v>
          </cell>
        </row>
        <row r="19">
          <cell r="W19">
            <v>3825.412914</v>
          </cell>
        </row>
        <row r="20">
          <cell r="W20">
            <v>141967.671375</v>
          </cell>
        </row>
        <row r="21">
          <cell r="W21">
            <v>77100.29145</v>
          </cell>
        </row>
        <row r="22">
          <cell r="W22" t="str">
            <v>NO</v>
          </cell>
        </row>
        <row r="23">
          <cell r="W23" t="str">
            <v>NO</v>
          </cell>
        </row>
        <row r="24">
          <cell r="W24">
            <v>2576.494884</v>
          </cell>
        </row>
        <row r="25">
          <cell r="W25">
            <v>271.9587</v>
          </cell>
        </row>
        <row r="26">
          <cell r="W26">
            <v>15522.8586786</v>
          </cell>
        </row>
        <row r="27">
          <cell r="W27" t="str">
            <v>NO</v>
          </cell>
        </row>
        <row r="28">
          <cell r="W28" t="str">
            <v>NO</v>
          </cell>
        </row>
        <row r="29">
          <cell r="W29">
            <v>39231.808992</v>
          </cell>
        </row>
        <row r="30">
          <cell r="W30">
            <v>240.997248</v>
          </cell>
        </row>
        <row r="31">
          <cell r="W31">
            <v>108095.730353</v>
          </cell>
        </row>
        <row r="32">
          <cell r="W32">
            <v>251.0388</v>
          </cell>
        </row>
        <row r="33">
          <cell r="W33">
            <v>6234.1302</v>
          </cell>
        </row>
        <row r="34">
          <cell r="W34">
            <v>8112.73722</v>
          </cell>
        </row>
        <row r="35">
          <cell r="W35">
            <v>0</v>
          </cell>
        </row>
        <row r="36">
          <cell r="W36">
            <v>64661.4444294</v>
          </cell>
        </row>
        <row r="37">
          <cell r="W37">
            <v>900</v>
          </cell>
        </row>
        <row r="38">
          <cell r="W38" t="str">
            <v>NO</v>
          </cell>
        </row>
        <row r="39">
          <cell r="W39">
            <v>26694.629196</v>
          </cell>
        </row>
        <row r="40">
          <cell r="W40">
            <v>0</v>
          </cell>
        </row>
        <row r="41">
          <cell r="W41">
            <v>62708.237046</v>
          </cell>
        </row>
        <row r="42">
          <cell r="W42">
            <v>2639.33655</v>
          </cell>
        </row>
        <row r="43">
          <cell r="W43" t="str">
            <v>NO</v>
          </cell>
        </row>
        <row r="44">
          <cell r="W44">
            <v>195950.36935388</v>
          </cell>
        </row>
        <row r="45">
          <cell r="W45">
            <v>26365.067179</v>
          </cell>
        </row>
        <row r="46">
          <cell r="W46">
            <v>282686.915698416</v>
          </cell>
        </row>
        <row r="47">
          <cell r="W47">
            <v>21359</v>
          </cell>
        </row>
        <row r="48">
          <cell r="W48" t="str">
            <v>NO</v>
          </cell>
        </row>
        <row r="49">
          <cell r="W49">
            <v>25285.88313</v>
          </cell>
        </row>
        <row r="50">
          <cell r="W50" t="str">
            <v>NO</v>
          </cell>
        </row>
        <row r="51">
          <cell r="W51" t="str">
            <v>NO</v>
          </cell>
        </row>
        <row r="52">
          <cell r="W52" t="str">
            <v>NO</v>
          </cell>
        </row>
        <row r="53">
          <cell r="W53" t="str">
            <v>NO</v>
          </cell>
        </row>
        <row r="54">
          <cell r="W54">
            <v>7045.85448377095</v>
          </cell>
        </row>
        <row r="55">
          <cell r="W55">
            <v>9712.92442766714</v>
          </cell>
        </row>
        <row r="56">
          <cell r="W56">
            <v>910363.395629334</v>
          </cell>
        </row>
        <row r="57">
          <cell r="W57">
            <v>22993.0202502</v>
          </cell>
        </row>
        <row r="58">
          <cell r="W58">
            <v>32710.31556</v>
          </cell>
        </row>
        <row r="59">
          <cell r="W59">
            <v>244107.406643608</v>
          </cell>
        </row>
        <row r="60">
          <cell r="W60" t="str">
            <v>IE</v>
          </cell>
        </row>
        <row r="61">
          <cell r="W61">
            <v>336258.020609603</v>
          </cell>
        </row>
        <row r="62">
          <cell r="W62" t="str">
            <v>IE</v>
          </cell>
        </row>
        <row r="63">
          <cell r="W63">
            <v>61980.1583568394</v>
          </cell>
        </row>
        <row r="64">
          <cell r="W64" t="str">
            <v>NO</v>
          </cell>
        </row>
        <row r="65">
          <cell r="W65">
            <v>473178.213606437</v>
          </cell>
        </row>
        <row r="66">
          <cell r="W66">
            <v>550478.49444</v>
          </cell>
        </row>
        <row r="67">
          <cell r="W67">
            <v>550478.49444</v>
          </cell>
        </row>
        <row r="68">
          <cell r="W68">
            <v>2987.36172</v>
          </cell>
        </row>
        <row r="69">
          <cell r="W69" t="str">
            <v>NO</v>
          </cell>
        </row>
        <row r="72">
          <cell r="W72">
            <v>68633.1566318567</v>
          </cell>
        </row>
        <row r="73">
          <cell r="W73" t="str">
            <v>NO</v>
          </cell>
        </row>
        <row r="74">
          <cell r="W74" t="str">
            <v>NO</v>
          </cell>
        </row>
        <row r="75">
          <cell r="W75">
            <v>16163.8376783376</v>
          </cell>
        </row>
        <row r="76">
          <cell r="W76">
            <v>28181.674685696</v>
          </cell>
        </row>
        <row r="77">
          <cell r="W77">
            <v>0</v>
          </cell>
        </row>
        <row r="78">
          <cell r="W78">
            <v>384608.582440151</v>
          </cell>
        </row>
        <row r="79">
          <cell r="W79">
            <v>36659.7593364179</v>
          </cell>
        </row>
        <row r="80">
          <cell r="W80">
            <v>26403.3108152258</v>
          </cell>
        </row>
        <row r="81">
          <cell r="W81" t="str">
            <v>NA</v>
          </cell>
        </row>
        <row r="82">
          <cell r="W82" t="str">
            <v>NA</v>
          </cell>
        </row>
        <row r="83">
          <cell r="W83" t="str">
            <v>NA</v>
          </cell>
        </row>
        <row r="84">
          <cell r="W84" t="str">
            <v>NA</v>
          </cell>
        </row>
        <row r="85">
          <cell r="W85" t="str">
            <v>NA</v>
          </cell>
        </row>
        <row r="86">
          <cell r="W86">
            <v>167408.552262304</v>
          </cell>
        </row>
        <row r="87">
          <cell r="W87">
            <v>217.56696</v>
          </cell>
        </row>
        <row r="88">
          <cell r="W88">
            <v>667018.7524386</v>
          </cell>
        </row>
        <row r="89">
          <cell r="W89">
            <v>76610.0794023144</v>
          </cell>
        </row>
        <row r="90">
          <cell r="W90" t="str">
            <v>NO</v>
          </cell>
        </row>
        <row r="91">
          <cell r="W91">
            <v>87.86358</v>
          </cell>
        </row>
        <row r="92">
          <cell r="W92" t="str">
            <v>NO</v>
          </cell>
        </row>
        <row r="93">
          <cell r="W93" t="str">
            <v>NO</v>
          </cell>
        </row>
        <row r="94">
          <cell r="W94" t="str">
            <v>NO</v>
          </cell>
        </row>
        <row r="95">
          <cell r="W95" t="str">
            <v>NO</v>
          </cell>
        </row>
        <row r="96">
          <cell r="W96">
            <v>2778.98880000001</v>
          </cell>
        </row>
        <row r="97">
          <cell r="W97" t="str">
            <v>NO</v>
          </cell>
        </row>
        <row r="98">
          <cell r="W98">
            <v>5723.68464</v>
          </cell>
        </row>
        <row r="99">
          <cell r="W99">
            <v>10439.8341</v>
          </cell>
        </row>
        <row r="100">
          <cell r="W100" t="str">
            <v>NO</v>
          </cell>
        </row>
        <row r="101">
          <cell r="W101">
            <v>87627.603528</v>
          </cell>
        </row>
        <row r="102">
          <cell r="W102" t="str">
            <v>NO</v>
          </cell>
        </row>
        <row r="103">
          <cell r="W103" t="str">
            <v>NO</v>
          </cell>
        </row>
        <row r="104">
          <cell r="W104" t="str">
            <v>NO</v>
          </cell>
        </row>
        <row r="105">
          <cell r="W105" t="str">
            <v>NO</v>
          </cell>
        </row>
        <row r="106">
          <cell r="W106">
            <v>9262.076526</v>
          </cell>
        </row>
        <row r="107">
          <cell r="W107" t="str">
            <v>NO</v>
          </cell>
        </row>
        <row r="108">
          <cell r="W108" t="str">
            <v>IE</v>
          </cell>
        </row>
        <row r="109">
          <cell r="W109" t="str">
            <v>IE</v>
          </cell>
        </row>
        <row r="110">
          <cell r="W110" t="str">
            <v>IE</v>
          </cell>
        </row>
        <row r="111">
          <cell r="W111" t="str">
            <v>IE</v>
          </cell>
        </row>
        <row r="112">
          <cell r="W112" t="str">
            <v>IE</v>
          </cell>
        </row>
        <row r="113">
          <cell r="W113">
            <v>10411.119606216</v>
          </cell>
        </row>
        <row r="114">
          <cell r="W114" t="str">
            <v>NO</v>
          </cell>
        </row>
        <row r="115">
          <cell r="W115">
            <v>0.117</v>
          </cell>
        </row>
        <row r="116">
          <cell r="W116">
            <v>4.485</v>
          </cell>
        </row>
        <row r="117">
          <cell r="W117" t="str">
            <v>NO</v>
          </cell>
        </row>
        <row r="118">
          <cell r="W118">
            <v>5.219751024</v>
          </cell>
        </row>
        <row r="119">
          <cell r="W119">
            <v>99.696</v>
          </cell>
        </row>
        <row r="120">
          <cell r="W120">
            <v>99.696</v>
          </cell>
        </row>
        <row r="121">
          <cell r="W121" t="str">
            <v>NA</v>
          </cell>
        </row>
        <row r="122">
          <cell r="W122">
            <v>85.64</v>
          </cell>
        </row>
        <row r="123">
          <cell r="W123">
            <v>79120.4013377927</v>
          </cell>
        </row>
        <row r="124">
          <cell r="W124">
            <v>31118.967</v>
          </cell>
        </row>
        <row r="125">
          <cell r="W125">
            <v>3206.06475</v>
          </cell>
        </row>
        <row r="126">
          <cell r="W126">
            <v>5013.51133650516</v>
          </cell>
        </row>
        <row r="127">
          <cell r="W127">
            <v>835.878</v>
          </cell>
        </row>
        <row r="128">
          <cell r="W128">
            <v>240</v>
          </cell>
        </row>
        <row r="129">
          <cell r="W129">
            <v>31580</v>
          </cell>
        </row>
        <row r="130">
          <cell r="W130" t="str">
            <v>NE</v>
          </cell>
        </row>
        <row r="131">
          <cell r="W131" t="str">
            <v>NE</v>
          </cell>
        </row>
        <row r="132">
          <cell r="W132" t="str">
            <v>NE</v>
          </cell>
        </row>
        <row r="133">
          <cell r="W133" t="str">
            <v>NA</v>
          </cell>
        </row>
        <row r="134">
          <cell r="W134">
            <v>474.19</v>
          </cell>
        </row>
        <row r="135">
          <cell r="W135">
            <v>504.942</v>
          </cell>
        </row>
        <row r="136">
          <cell r="W136">
            <v>76.024</v>
          </cell>
        </row>
        <row r="137">
          <cell r="W137">
            <v>0</v>
          </cell>
        </row>
        <row r="138">
          <cell r="W138">
            <v>10162.5619263517</v>
          </cell>
        </row>
        <row r="139">
          <cell r="W139">
            <v>11217.7179263517</v>
          </cell>
        </row>
        <row r="140">
          <cell r="W140">
            <v>30590</v>
          </cell>
        </row>
        <row r="141">
          <cell r="W141">
            <v>106.111</v>
          </cell>
        </row>
        <row r="142">
          <cell r="W142">
            <v>819.9</v>
          </cell>
        </row>
        <row r="143">
          <cell r="W143">
            <v>24.2</v>
          </cell>
        </row>
        <row r="144">
          <cell r="W144">
            <v>199.9</v>
          </cell>
        </row>
        <row r="145">
          <cell r="W145" t="str">
            <v>NO</v>
          </cell>
        </row>
        <row r="146">
          <cell r="W146">
            <v>107.1</v>
          </cell>
        </row>
        <row r="147">
          <cell r="W147" t="str">
            <v>NO</v>
          </cell>
        </row>
        <row r="148">
          <cell r="W148" t="str">
            <v>NE</v>
          </cell>
        </row>
        <row r="149">
          <cell r="W149">
            <v>60.062</v>
          </cell>
        </row>
        <row r="150">
          <cell r="W150">
            <v>11034.182</v>
          </cell>
        </row>
        <row r="155">
          <cell r="W155">
            <v>725.558318311945</v>
          </cell>
        </row>
        <row r="156">
          <cell r="W156">
            <v>202.68358</v>
          </cell>
        </row>
        <row r="157">
          <cell r="W157" t="str">
            <v>NA</v>
          </cell>
        </row>
        <row r="158">
          <cell r="W158">
            <v>20.294704394241</v>
          </cell>
        </row>
        <row r="159">
          <cell r="W159">
            <v>7.74</v>
          </cell>
        </row>
        <row r="161">
          <cell r="W161">
            <v>111.55</v>
          </cell>
        </row>
        <row r="162">
          <cell r="W162">
            <v>2727.31817309754</v>
          </cell>
        </row>
        <row r="163">
          <cell r="W163" t="str">
            <v>NA</v>
          </cell>
        </row>
        <row r="164">
          <cell r="W164">
            <v>1830.711</v>
          </cell>
        </row>
        <row r="165">
          <cell r="W165">
            <v>4348.375</v>
          </cell>
        </row>
        <row r="166">
          <cell r="W166">
            <v>307.149</v>
          </cell>
        </row>
        <row r="167">
          <cell r="W167">
            <v>8175.196</v>
          </cell>
        </row>
        <row r="168">
          <cell r="W168">
            <v>957.248</v>
          </cell>
        </row>
        <row r="169">
          <cell r="W169">
            <v>332.496</v>
          </cell>
        </row>
        <row r="170">
          <cell r="W170">
            <v>36.239</v>
          </cell>
        </row>
        <row r="171">
          <cell r="W171">
            <v>7561.567</v>
          </cell>
        </row>
        <row r="172">
          <cell r="W172">
            <v>52157.388943247</v>
          </cell>
        </row>
        <row r="173">
          <cell r="W173">
            <v>106019.125366546</v>
          </cell>
        </row>
        <row r="174">
          <cell r="W174" t="str">
            <v>IE</v>
          </cell>
        </row>
        <row r="175">
          <cell r="W175">
            <v>39121.7504406371</v>
          </cell>
        </row>
        <row r="176">
          <cell r="W176">
            <v>19745.454752647</v>
          </cell>
        </row>
        <row r="177">
          <cell r="W177">
            <v>659922400</v>
          </cell>
        </row>
        <row r="178">
          <cell r="W178" t="str">
            <v>IE</v>
          </cell>
        </row>
        <row r="179">
          <cell r="W179" t="str">
            <v>IE</v>
          </cell>
        </row>
        <row r="180">
          <cell r="W180">
            <v>161050564.979489</v>
          </cell>
        </row>
        <row r="181">
          <cell r="W181">
            <v>219.43184886585</v>
          </cell>
        </row>
        <row r="183">
          <cell r="W183">
            <v>16408.1498789801</v>
          </cell>
        </row>
        <row r="184">
          <cell r="W184">
            <v>813.563926034648</v>
          </cell>
        </row>
        <row r="185">
          <cell r="W185">
            <v>55.60347865</v>
          </cell>
        </row>
        <row r="186">
          <cell r="W186">
            <v>172.76611035</v>
          </cell>
        </row>
        <row r="187">
          <cell r="W187">
            <v>24.5643999099997</v>
          </cell>
        </row>
        <row r="188">
          <cell r="W188" t="str">
            <v>NE</v>
          </cell>
        </row>
        <row r="189">
          <cell r="W189" t="str">
            <v>NE</v>
          </cell>
        </row>
        <row r="190">
          <cell r="W190">
            <v>8495.06112683772</v>
          </cell>
        </row>
        <row r="198">
          <cell r="W198">
            <v>25149.1977950288</v>
          </cell>
        </row>
        <row r="199">
          <cell r="W199">
            <v>131366.115819533</v>
          </cell>
        </row>
        <row r="200">
          <cell r="W200">
            <v>107974.750620506</v>
          </cell>
        </row>
        <row r="203">
          <cell r="W203">
            <v>30273</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6" colorId="64" zoomScale="75" zoomScaleNormal="75" zoomScalePageLayoutView="100" workbookViewId="0">
      <selection pane="topLeft" activeCell="K138" activeCellId="0" sqref="K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28"/>
    <col collapsed="false" customWidth="true" hidden="false" outlineLevel="0" max="7" min="7" style="4" width="13.85"/>
    <col collapsed="false" customWidth="true" hidden="false" outlineLevel="0" max="8" min="8" style="4" width="12.28"/>
    <col collapsed="false" customWidth="false" hidden="false" outlineLevel="0" max="9" min="9" style="5" width="11.42"/>
    <col collapsed="false" customWidth="true" hidden="false" outlineLevel="0" max="11" min="10" style="4" width="9.99"/>
    <col collapsed="false" customWidth="true" hidden="false" outlineLevel="0" max="12" min="12" style="4" width="8.14"/>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E200</f>
        <v>58.74997357372</v>
      </c>
      <c r="G25" s="106" t="n">
        <f aca="false">[1]NMVOC!$AE300</f>
        <v>3.87135460144385</v>
      </c>
      <c r="H25" s="106" t="n">
        <f aca="false">[1]SOx!$AE200</f>
        <v>57.981481</v>
      </c>
      <c r="I25" s="106" t="n">
        <f aca="false">[1]NH3!$AE200</f>
        <v>0.20667446530555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W$4</f>
        <v>144025.49872</v>
      </c>
      <c r="AT25" s="109" t="n">
        <f aca="false">'[1]dati attività'!$W$5</f>
        <v>430571.8027199</v>
      </c>
      <c r="AU25" s="109" t="n">
        <f aca="false">'[1]dati attività'!$W$6</f>
        <v>1118087.6376824</v>
      </c>
      <c r="AV25" s="109" t="n">
        <f aca="false">'[1]dati attività'!$W$7</f>
        <v>49600</v>
      </c>
      <c r="AW25" s="109" t="n">
        <f aca="false">'[1]dati attività'!$W$8</f>
        <v>3305.344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E201</f>
        <v>23.5220116190105</v>
      </c>
      <c r="G26" s="106" t="n">
        <f aca="false">[1]NMVOC!$AE301</f>
        <v>0.930250773341937</v>
      </c>
      <c r="H26" s="106" t="n">
        <f aca="false">[1]SOx!$AE201</f>
        <v>45.4425424523986</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W$9</f>
        <v>334668.055276</v>
      </c>
      <c r="AT26" s="109" t="str">
        <f aca="false">'[1]dati attività'!$W$10</f>
        <v>NO</v>
      </c>
      <c r="AU26" s="109" t="n">
        <f aca="false">'[1]dati attività'!$W$11</f>
        <v>22986.086348375</v>
      </c>
      <c r="AV26" s="109" t="str">
        <f aca="false">'[1]dati attività'!$W$12</f>
        <v>NO</v>
      </c>
      <c r="AW26" s="109" t="str">
        <f aca="false">'[1]dati attività'!$W$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E202</f>
        <v>8.47839625172343</v>
      </c>
      <c r="G27" s="106" t="n">
        <f aca="false">[1]NMVOC!$AE302</f>
        <v>0.581399883850572</v>
      </c>
      <c r="H27" s="106" t="n">
        <f aca="false">[1]SOx!$AE202</f>
        <v>9.04416578727987</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W$14</f>
        <v>8522.33</v>
      </c>
      <c r="AT27" s="109" t="n">
        <f aca="false">'[1]dati attività'!$W$15</f>
        <v>79665.22181328</v>
      </c>
      <c r="AU27" s="109" t="n">
        <f aca="false">'[1]dati attività'!$W$16</f>
        <v>37687.118244009</v>
      </c>
      <c r="AV27" s="109" t="str">
        <f aca="false">'[1]dati attività'!$W$17</f>
        <v>NO</v>
      </c>
      <c r="AW27" s="109" t="str">
        <f aca="false">'[1]dati attività'!$W$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E203</f>
        <v>IE</v>
      </c>
      <c r="G28" s="106" t="str">
        <f aca="false">[1]NMVOC!$AE303</f>
        <v>IE</v>
      </c>
      <c r="H28" s="106" t="str">
        <f aca="false">[1]SOx!$AE203</f>
        <v>IE</v>
      </c>
      <c r="I28" s="106" t="str">
        <f aca="false">[1]NH3!$AE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W$19</f>
        <v>3825.412914</v>
      </c>
      <c r="AT28" s="109" t="n">
        <f aca="false">'[1]dati attività'!$W$20</f>
        <v>141967.671375</v>
      </c>
      <c r="AU28" s="109" t="n">
        <f aca="false">'[1]dati attività'!$W$21</f>
        <v>77100.29145</v>
      </c>
      <c r="AV28" s="109" t="str">
        <f aca="false">'[1]dati attività'!$W$22</f>
        <v>NO</v>
      </c>
      <c r="AW28" s="109" t="str">
        <f aca="false">'[1]dati attività'!$W$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E204</f>
        <v>IE</v>
      </c>
      <c r="G29" s="106" t="str">
        <f aca="false">[1]NMVOC!$AE304</f>
        <v>IE</v>
      </c>
      <c r="H29" s="106" t="str">
        <f aca="false">[1]SOx!$AE204</f>
        <v>IE</v>
      </c>
      <c r="I29" s="106" t="str">
        <f aca="false">[1]NH3!$AE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W$24</f>
        <v>2576.494884</v>
      </c>
      <c r="AT29" s="109" t="n">
        <f aca="false">'[1]dati attività'!$W$25</f>
        <v>271.9587</v>
      </c>
      <c r="AU29" s="109" t="n">
        <f aca="false">'[1]dati attività'!$W$26</f>
        <v>15522.8586786</v>
      </c>
      <c r="AV29" s="109" t="str">
        <f aca="false">'[1]dati attività'!$W$27</f>
        <v>NO</v>
      </c>
      <c r="AW29" s="109" t="str">
        <f aca="false">'[1]dati attività'!$W$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E205</f>
        <v>IE</v>
      </c>
      <c r="G30" s="106" t="str">
        <f aca="false">[1]NMVOC!$AE305</f>
        <v>IE</v>
      </c>
      <c r="H30" s="106" t="str">
        <f aca="false">[1]SOx!$AE205</f>
        <v>IE</v>
      </c>
      <c r="I30" s="106" t="str">
        <f aca="false">[1]NH3!$AE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W$29</f>
        <v>39231.808992</v>
      </c>
      <c r="AT30" s="109" t="n">
        <f aca="false">'[1]dati attività'!$W$30</f>
        <v>240.997248</v>
      </c>
      <c r="AU30" s="109" t="n">
        <f aca="false">'[1]dati attività'!$W$31</f>
        <v>108095.730353</v>
      </c>
      <c r="AV30" s="109" t="n">
        <f aca="false">'[1]dati attività'!$W$32</f>
        <v>251.0388</v>
      </c>
      <c r="AW30" s="109" t="n">
        <f aca="false">'[1]dati attività'!$W$33</f>
        <v>6234.1302</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E206</f>
        <v>IE</v>
      </c>
      <c r="G31" s="106" t="str">
        <f aca="false">[1]NMVOC!$AE306</f>
        <v>IE</v>
      </c>
      <c r="H31" s="106" t="str">
        <f aca="false">[1]SOx!$AE206</f>
        <v>IE</v>
      </c>
      <c r="I31" s="106" t="str">
        <f aca="false">[1]NH3!$AE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W$34</f>
        <v>8112.73722</v>
      </c>
      <c r="AT31" s="109" t="n">
        <f aca="false">'[1]dati attività'!$W$35</f>
        <v>0</v>
      </c>
      <c r="AU31" s="109" t="n">
        <f aca="false">'[1]dati attività'!$W$36</f>
        <v>64661.4444294</v>
      </c>
      <c r="AV31" s="109" t="n">
        <f aca="false">'[1]dati attività'!$W$37</f>
        <v>900</v>
      </c>
      <c r="AW31" s="109" t="str">
        <f aca="false">'[1]dati attività'!$W$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E207</f>
        <v>IE</v>
      </c>
      <c r="G32" s="106" t="str">
        <f aca="false">[1]NMVOC!$AE307</f>
        <v>IE</v>
      </c>
      <c r="H32" s="106" t="str">
        <f aca="false">[1]SOx!$AE207</f>
        <v>IE</v>
      </c>
      <c r="I32" s="106" t="str">
        <f aca="false">[1]NH3!$AE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W$39</f>
        <v>26694.629196</v>
      </c>
      <c r="AT32" s="109" t="n">
        <f aca="false">'[1]dati attività'!$W$40</f>
        <v>0</v>
      </c>
      <c r="AU32" s="109" t="n">
        <f aca="false">'[1]dati attività'!$W$41</f>
        <v>62708.237046</v>
      </c>
      <c r="AV32" s="109" t="n">
        <f aca="false">'[1]dati attività'!$W$42</f>
        <v>2639.33655</v>
      </c>
      <c r="AW32" s="109" t="str">
        <f aca="false">'[1]dati attività'!$W$43</f>
        <v>NO</v>
      </c>
      <c r="AX32" s="117" t="s">
        <v>97</v>
      </c>
      <c r="AY32" s="118" t="s">
        <v>92</v>
      </c>
    </row>
    <row r="33" customFormat="false" ht="24.95" hidden="false" customHeight="true" outlineLevel="0" collapsed="false">
      <c r="A33" s="102" t="s">
        <v>98</v>
      </c>
      <c r="B33" s="112" t="s">
        <v>113</v>
      </c>
      <c r="C33" s="112"/>
      <c r="D33" s="113" t="s">
        <v>114</v>
      </c>
      <c r="E33" s="105"/>
      <c r="F33" s="106" t="n">
        <f aca="false">[1]NOx!$AE208</f>
        <v>126.182762176575</v>
      </c>
      <c r="G33" s="106" t="n">
        <f aca="false">[1]NMVOC!$AE308</f>
        <v>7.4590111685043</v>
      </c>
      <c r="H33" s="106" t="n">
        <f aca="false">[1]SOx!$AE208</f>
        <v>58.4617488783829</v>
      </c>
      <c r="I33" s="106" t="n">
        <f aca="false">[1]NH3!$AE208</f>
        <v>1.75103599744504</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W$44</f>
        <v>195950.36935388</v>
      </c>
      <c r="AT33" s="109" t="n">
        <f aca="false">'[1]dati attività'!$W$45</f>
        <v>26365.067179</v>
      </c>
      <c r="AU33" s="109" t="n">
        <f aca="false">'[1]dati attività'!$W$46</f>
        <v>282686.915698416</v>
      </c>
      <c r="AV33" s="109" t="n">
        <f aca="false">'[1]dati attività'!$W$47</f>
        <v>21359</v>
      </c>
      <c r="AW33" s="109" t="str">
        <f aca="false">'[1]dati attività'!$W$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E209</f>
        <v>24.1047859178399</v>
      </c>
      <c r="G34" s="106" t="n">
        <f aca="false">[1]NMVOC!$AE309</f>
        <v>4.06236409483847</v>
      </c>
      <c r="H34" s="106" t="n">
        <f aca="false">[1]SOx!$AE209</f>
        <v>0.0479516332067012</v>
      </c>
      <c r="I34" s="106" t="n">
        <f aca="false">[1]NH3!$AE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W$49</f>
        <v>25285.88313</v>
      </c>
      <c r="AT34" s="109" t="str">
        <f aca="false">'[1]dati attività'!$W$50</f>
        <v>NO</v>
      </c>
      <c r="AU34" s="109" t="str">
        <f aca="false">'[1]dati attività'!$W$51</f>
        <v>NO</v>
      </c>
      <c r="AV34" s="109" t="str">
        <f aca="false">'[1]dati attività'!$W$52</f>
        <v>NO</v>
      </c>
      <c r="AW34" s="109" t="str">
        <f aca="false">'[1]dati attività'!$W$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E210</f>
        <v>1.75871333199961</v>
      </c>
      <c r="G35" s="106" t="n">
        <f aca="false">[1]NMVOC!$AE310</f>
        <v>0.562031895516388</v>
      </c>
      <c r="H35" s="106" t="n">
        <f aca="false">[1]SOx!$AE210</f>
        <v>0.15283727763101</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W$54</f>
        <v>7045.85448377095</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E211</f>
        <v>2.30025766664709</v>
      </c>
      <c r="G36" s="106" t="n">
        <f aca="false">[1]NMVOC!$AE311</f>
        <v>1.11268070515608</v>
      </c>
      <c r="H36" s="106" t="n">
        <f aca="false">[1]SOx!$AE211</f>
        <v>0.223216899010473</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W$55</f>
        <v>9712.92442766714</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E212</f>
        <v>207.19350603157</v>
      </c>
      <c r="G37" s="106" t="n">
        <f aca="false">[1]NMVOC!$AE312</f>
        <v>69.0936309564146</v>
      </c>
      <c r="H37" s="106" t="n">
        <f aca="false">[1]SOx!$AE212</f>
        <v>0.847944292840463</v>
      </c>
      <c r="I37" s="106" t="n">
        <f aca="false">[1]NH3!$AE212</f>
        <v>10.5128842618149</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W$56</f>
        <v>910363.395629334</v>
      </c>
      <c r="AT37" s="123" t="s">
        <v>97</v>
      </c>
      <c r="AU37" s="109" t="n">
        <f aca="false">'[1]dati attività'!$W$57</f>
        <v>22993.0202502</v>
      </c>
      <c r="AV37" s="109" t="n">
        <f aca="false">'[1]dati attività'!$W$58</f>
        <v>32710.31556</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E213</f>
        <v>76.6990317437667</v>
      </c>
      <c r="G38" s="106" t="n">
        <f aca="false">[1]NMVOC!$AE313</f>
        <v>9.01200385311337</v>
      </c>
      <c r="H38" s="106" t="n">
        <f aca="false">[1]SOx!$AE213</f>
        <v>0.296663515840001</v>
      </c>
      <c r="I38" s="106" t="n">
        <f aca="false">[1]NH3!$AE213</f>
        <v>0.274860107352509</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W$59</f>
        <v>244107.406643608</v>
      </c>
      <c r="AT38" s="123" t="s">
        <v>97</v>
      </c>
      <c r="AU38" s="109" t="str">
        <f aca="false">'[1]dati attività'!$W$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E214</f>
        <v>255.704223880269</v>
      </c>
      <c r="G39" s="106" t="n">
        <f aca="false">[1]NMVOC!$AE314</f>
        <v>15.4928617532911</v>
      </c>
      <c r="H39" s="106" t="n">
        <f aca="false">[1]SOx!$AE214</f>
        <v>0.423218878179303</v>
      </c>
      <c r="I39" s="106" t="n">
        <f aca="false">[1]NH3!$AE214</f>
        <v>0.0814410033954198</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W$61</f>
        <v>336258.020609603</v>
      </c>
      <c r="AT39" s="123" t="s">
        <v>97</v>
      </c>
      <c r="AU39" s="109" t="str">
        <f aca="false">'[1]dati attività'!$W$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E215</f>
        <v>9.64886874583138</v>
      </c>
      <c r="G40" s="106" t="n">
        <f aca="false">[1]NMVOC!$AE315</f>
        <v>182.841168664986</v>
      </c>
      <c r="H40" s="106" t="n">
        <f aca="false">[1]SOx!$AE215</f>
        <v>0.0340350371402313</v>
      </c>
      <c r="I40" s="106" t="n">
        <f aca="false">[1]NH3!$AE215</f>
        <v>0.0620469033756294</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W$63</f>
        <v>61980.1583568394</v>
      </c>
      <c r="AT40" s="123" t="s">
        <v>97</v>
      </c>
      <c r="AU40" s="109" t="str">
        <f aca="false">'[1]dati attività'!$W$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E316</f>
        <v>21.5350921976586</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W$65</f>
        <v>473178.213606437</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W$66</f>
        <v>550478.49444</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W$67</f>
        <v>550478.49444</v>
      </c>
      <c r="AY43" s="122" t="s">
        <v>137</v>
      </c>
      <c r="AZ43" s="8"/>
    </row>
    <row r="44" customFormat="false" ht="24.95" hidden="false" customHeight="true" outlineLevel="0" collapsed="false">
      <c r="A44" s="102" t="s">
        <v>124</v>
      </c>
      <c r="B44" s="112" t="s">
        <v>140</v>
      </c>
      <c r="C44" s="112" t="s">
        <v>95</v>
      </c>
      <c r="D44" s="113" t="s">
        <v>141</v>
      </c>
      <c r="E44" s="105"/>
      <c r="F44" s="106" t="n">
        <f aca="false">[1]NOx!$AE219</f>
        <v>2.772</v>
      </c>
      <c r="G44" s="106" t="n">
        <f aca="false">[1]NMVOC!$AE319</f>
        <v>0.3255</v>
      </c>
      <c r="H44" s="106" t="n">
        <f aca="false">[1]SOx!$AE219</f>
        <v>0.00377464700844243</v>
      </c>
      <c r="I44" s="106" t="n">
        <f aca="false">[1]NH3!$AE219</f>
        <v>0.00049</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W$68</f>
        <v>2987.36172</v>
      </c>
      <c r="AT44" s="109" t="str">
        <f aca="false">'[1]dati attività'!$W$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E221</f>
        <v>88.9731850667627</v>
      </c>
      <c r="G46" s="106" t="n">
        <f aca="false">[1]NMVOC!$AE321</f>
        <v>92.2516079840128</v>
      </c>
      <c r="H46" s="106" t="n">
        <f aca="false">[1]SOx!$AE221</f>
        <v>47.122943096277</v>
      </c>
      <c r="I46" s="106" t="n">
        <f aca="false">[1]NH3!$AE221</f>
        <v>0.0106439951778175</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W$72</f>
        <v>68633.1566318567</v>
      </c>
      <c r="AT46" s="109" t="str">
        <f aca="false">'[1]dati attività'!$W$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E222</f>
        <v>1.60082576094554</v>
      </c>
      <c r="G47" s="106" t="n">
        <f aca="false">[1]NMVOC!$AE322</f>
        <v>0.0404095941958439</v>
      </c>
      <c r="H47" s="106" t="n">
        <f aca="false">[1]SOx!$AE222</f>
        <v>0.00638202961174303</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W$74</f>
        <v>NO</v>
      </c>
      <c r="AT47" s="123" t="s">
        <v>97</v>
      </c>
      <c r="AU47" s="109" t="n">
        <f aca="false">'[1]dati attività'!$W$75</f>
        <v>16163.8376783376</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E223</f>
        <v>38.8293188376999</v>
      </c>
      <c r="G48" s="106" t="n">
        <f aca="false">[1]NMVOC!$AE323</f>
        <v>17.2067939497202</v>
      </c>
      <c r="H48" s="106" t="n">
        <f aca="false">[1]SOx!$AE223</f>
        <v>4.4928782760095</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W$76</f>
        <v>28181.674685696</v>
      </c>
      <c r="AT48" s="109" t="n">
        <f aca="false">'[1]dati attività'!$W$77</f>
        <v>0</v>
      </c>
      <c r="AU48" s="109" t="n">
        <f aca="false">'[1]dati attività'!$W$78</f>
        <v>384608.582440151</v>
      </c>
      <c r="AV48" s="109" t="n">
        <f aca="false">'[1]dati attività'!$W$79</f>
        <v>36659.7593364179</v>
      </c>
      <c r="AW48" s="109" t="n">
        <f aca="false">'[1]dati attività'!$W$80</f>
        <v>26403.3108152258</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W$81</f>
        <v>NA</v>
      </c>
      <c r="AT49" s="109" t="str">
        <f aca="false">'[1]dati attività'!$W$82</f>
        <v>NA</v>
      </c>
      <c r="AU49" s="109" t="str">
        <f aca="false">'[1]dati attività'!$W$83</f>
        <v>NA</v>
      </c>
      <c r="AV49" s="109" t="str">
        <f aca="false">'[1]dati attività'!$W$84</f>
        <v>NA</v>
      </c>
      <c r="AW49" s="109" t="str">
        <f aca="false">'[1]dati attività'!$W$85</f>
        <v>NA</v>
      </c>
      <c r="AX49" s="121" t="s">
        <v>97</v>
      </c>
      <c r="AY49" s="122" t="s">
        <v>92</v>
      </c>
    </row>
    <row r="50" s="8" customFormat="true" ht="24.95" hidden="false" customHeight="true" outlineLevel="0" collapsed="false">
      <c r="A50" s="102" t="s">
        <v>150</v>
      </c>
      <c r="B50" s="112" t="s">
        <v>155</v>
      </c>
      <c r="C50" s="112"/>
      <c r="D50" s="113" t="s">
        <v>156</v>
      </c>
      <c r="E50" s="105"/>
      <c r="F50" s="106" t="n">
        <f aca="false">[1]NOx!$AE225</f>
        <v>36.0939398388489</v>
      </c>
      <c r="G50" s="106" t="n">
        <f aca="false">[1]NMVOC!$AE325</f>
        <v>49.7713145937573</v>
      </c>
      <c r="H50" s="106" t="n">
        <f aca="false">[1]SOx!$AE225</f>
        <v>9.58325125542173</v>
      </c>
      <c r="I50" s="106" t="n">
        <f aca="false">[1]NH3!$AE225</f>
        <v>0.0001044321408</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W$86</f>
        <v>167408.552262304</v>
      </c>
      <c r="AT50" s="109" t="n">
        <f aca="false">'[1]dati attività'!$W$87</f>
        <v>217.56696</v>
      </c>
      <c r="AU50" s="109" t="n">
        <f aca="false">'[1]dati attività'!$W$88</f>
        <v>667018.7524386</v>
      </c>
      <c r="AV50" s="109" t="n">
        <f aca="false">'[1]dati attività'!$W$89</f>
        <v>76610.0794023144</v>
      </c>
      <c r="AW50" s="109" t="str">
        <f aca="false">'[1]dati attività'!$W$90</f>
        <v>NO</v>
      </c>
      <c r="AX50" s="121" t="s">
        <v>97</v>
      </c>
      <c r="AY50" s="122" t="s">
        <v>92</v>
      </c>
    </row>
    <row r="51" s="8" customFormat="true" ht="24.75" hidden="false" customHeight="true" outlineLevel="0" collapsed="false">
      <c r="A51" s="102" t="s">
        <v>115</v>
      </c>
      <c r="B51" s="112" t="s">
        <v>157</v>
      </c>
      <c r="C51" s="112"/>
      <c r="D51" s="113" t="s">
        <v>158</v>
      </c>
      <c r="E51" s="105"/>
      <c r="F51" s="106" t="n">
        <f aca="false">[1]NOx!$AE226</f>
        <v>0.00364411764705882</v>
      </c>
      <c r="G51" s="106" t="n">
        <f aca="false">[1]NMVOC!$AE326</f>
        <v>1.67382352941177</v>
      </c>
      <c r="H51" s="106" t="n">
        <f aca="false">[1]SOx!$AE226</f>
        <v>4.97560749468804E-005</v>
      </c>
      <c r="I51" s="106" t="n">
        <f aca="false">[1]NH3!$AE226</f>
        <v>8.23529411764706E-006</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W$91</f>
        <v>87.86358</v>
      </c>
      <c r="AT51" s="109" t="str">
        <f aca="false">'[1]dati attività'!$W$92</f>
        <v>NO</v>
      </c>
      <c r="AU51" s="109" t="str">
        <f aca="false">'[1]dati attività'!$W$93</f>
        <v>NO</v>
      </c>
      <c r="AV51" s="109" t="str">
        <f aca="false">'[1]dati attività'!$W$94</f>
        <v>NO</v>
      </c>
      <c r="AW51" s="109" t="str">
        <f aca="false">'[1]dati attività'!$W$95</f>
        <v>NO</v>
      </c>
      <c r="AX51" s="121" t="s">
        <v>97</v>
      </c>
      <c r="AY51" s="122" t="s">
        <v>92</v>
      </c>
    </row>
    <row r="52" s="8" customFormat="true" ht="26.25" hidden="false" customHeight="true" outlineLevel="0" collapsed="false">
      <c r="A52" s="102" t="s">
        <v>150</v>
      </c>
      <c r="B52" s="134" t="s">
        <v>159</v>
      </c>
      <c r="C52" s="112"/>
      <c r="D52" s="135" t="s">
        <v>160</v>
      </c>
      <c r="E52" s="136"/>
      <c r="F52" s="106" t="n">
        <f aca="false">[1]NOx!$AE227</f>
        <v>1.9538547737708</v>
      </c>
      <c r="G52" s="106" t="n">
        <f aca="false">[1]NMVOC!$AE327</f>
        <v>5.8409586148</v>
      </c>
      <c r="H52" s="106" t="n">
        <f aca="false">[1]SOx!$AE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W$96</f>
        <v>2778.98880000001</v>
      </c>
      <c r="AT52" s="109" t="str">
        <f aca="false">'[1]dati attività'!$W$97</f>
        <v>NO</v>
      </c>
      <c r="AU52" s="109" t="n">
        <f aca="false">'[1]dati attività'!$W$98</f>
        <v>5723.68464</v>
      </c>
      <c r="AV52" s="109" t="n">
        <f aca="false">'[1]dati attività'!$W$99</f>
        <v>10439.8341</v>
      </c>
      <c r="AW52" s="109" t="str">
        <f aca="false">'[1]dati attività'!$W$100</f>
        <v>NO</v>
      </c>
      <c r="AX52" s="121" t="s">
        <v>97</v>
      </c>
      <c r="AY52" s="122" t="s">
        <v>92</v>
      </c>
    </row>
    <row r="53" s="8" customFormat="true" ht="26.25" hidden="false" customHeight="true" outlineLevel="0" collapsed="false">
      <c r="A53" s="102" t="s">
        <v>115</v>
      </c>
      <c r="B53" s="134" t="s">
        <v>161</v>
      </c>
      <c r="C53" s="112"/>
      <c r="D53" s="135" t="s">
        <v>162</v>
      </c>
      <c r="E53" s="136"/>
      <c r="F53" s="106" t="n">
        <f aca="false">[1]NOx!$AE228</f>
        <v>55.7723802740782</v>
      </c>
      <c r="G53" s="106" t="n">
        <f aca="false">[1]NMVOC!$AE328</f>
        <v>13.1740541534707</v>
      </c>
      <c r="H53" s="106" t="n">
        <f aca="false">[1]SOx!$AE228</f>
        <v>0.110414549492561</v>
      </c>
      <c r="I53" s="106" t="n">
        <f aca="false">[1]NH3!$AE228</f>
        <v>0.0139160253900886</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W$101</f>
        <v>87627.603528</v>
      </c>
      <c r="AT53" s="109" t="str">
        <f aca="false">'[1]dati attività'!$W$102</f>
        <v>NO</v>
      </c>
      <c r="AU53" s="109" t="str">
        <f aca="false">'[1]dati attività'!$W$103</f>
        <v>NO</v>
      </c>
      <c r="AV53" s="109" t="str">
        <f aca="false">'[1]dati attività'!$W$104</f>
        <v>NO</v>
      </c>
      <c r="AW53" s="109" t="str">
        <f aca="false">'[1]dati attività'!$W$105</f>
        <v>NO</v>
      </c>
      <c r="AX53" s="121" t="s">
        <v>97</v>
      </c>
      <c r="AY53" s="122" t="s">
        <v>92</v>
      </c>
    </row>
    <row r="54" s="8" customFormat="true" ht="24.95" hidden="false" customHeight="true" outlineLevel="0" collapsed="false">
      <c r="A54" s="102" t="s">
        <v>142</v>
      </c>
      <c r="B54" s="134" t="s">
        <v>163</v>
      </c>
      <c r="C54" s="112"/>
      <c r="D54" s="135" t="s">
        <v>164</v>
      </c>
      <c r="E54" s="136"/>
      <c r="F54" s="106" t="n">
        <f aca="false">[1]NOx!$AE229</f>
        <v>9.18347220588235</v>
      </c>
      <c r="G54" s="106" t="n">
        <f aca="false">[1]NMVOC!$AE329</f>
        <v>1.49092882352941</v>
      </c>
      <c r="H54" s="106" t="n">
        <f aca="false">[1]SOx!$AE229</f>
        <v>0.011672360234953</v>
      </c>
      <c r="I54" s="106" t="n">
        <f aca="false">[1]NH3!$AE229</f>
        <v>0.001516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W$106</f>
        <v>9262.076526</v>
      </c>
      <c r="AT54" s="137" t="s">
        <v>97</v>
      </c>
      <c r="AU54" s="137" t="s">
        <v>97</v>
      </c>
      <c r="AV54" s="109" t="str">
        <f aca="false">'[1]dati attività'!$W$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E230</f>
        <v>IE</v>
      </c>
      <c r="G55" s="106" t="str">
        <f aca="false">[1]NMVOC!$AE330</f>
        <v>IE</v>
      </c>
      <c r="H55" s="106" t="str">
        <f aca="false">[1]SOx!$AE230</f>
        <v>IE</v>
      </c>
      <c r="I55" s="106" t="str">
        <f aca="false">[1]NH3!$AE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W$108</f>
        <v>IE</v>
      </c>
      <c r="AT55" s="109" t="str">
        <f aca="false">'[1]dati attività'!$W$109</f>
        <v>IE</v>
      </c>
      <c r="AU55" s="109" t="str">
        <f aca="false">'[1]dati attività'!$W$110</f>
        <v>IE</v>
      </c>
      <c r="AV55" s="109" t="str">
        <f aca="false">'[1]dati attività'!$W$111</f>
        <v>IE</v>
      </c>
      <c r="AW55" s="109" t="str">
        <f aca="false">'[1]dati attività'!$W$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E231</f>
        <v>8.5746460117647</v>
      </c>
      <c r="G56" s="106" t="n">
        <f aca="false">[1]NMVOC!$AE331</f>
        <v>1.58935393058824</v>
      </c>
      <c r="H56" s="106" t="n">
        <f aca="false">[1]SOx!$AE231</f>
        <v>0.104076190767818</v>
      </c>
      <c r="I56" s="106" t="n">
        <f aca="false">[1]NH3!$AE231</f>
        <v>0.00100595188235294</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W$113</f>
        <v>10411.119606216</v>
      </c>
      <c r="AT56" s="137" t="s">
        <v>97</v>
      </c>
      <c r="AU56" s="137" t="s">
        <v>97</v>
      </c>
      <c r="AV56" s="109" t="str">
        <f aca="false">'[1]dati attività'!$W$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W$115</f>
        <v>0.117</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E333</f>
        <v>2.242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W$116</f>
        <v>4.48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W$117</f>
        <v>NO</v>
      </c>
      <c r="AY59" s="144"/>
    </row>
    <row r="60" s="8" customFormat="true" ht="24.95" hidden="false" customHeight="true" outlineLevel="0" collapsed="false">
      <c r="A60" s="102" t="s">
        <v>169</v>
      </c>
      <c r="B60" s="134" t="s">
        <v>178</v>
      </c>
      <c r="C60" s="134"/>
      <c r="D60" s="135" t="s">
        <v>179</v>
      </c>
      <c r="E60" s="136"/>
      <c r="F60" s="119" t="s">
        <v>97</v>
      </c>
      <c r="G60" s="106" t="n">
        <f aca="false">[1]NMVOC!$AE335</f>
        <v>1.74597274642469</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W$118</f>
        <v>5.219751024</v>
      </c>
      <c r="AY60" s="138" t="s">
        <v>180</v>
      </c>
    </row>
    <row r="61" s="8" customFormat="true" ht="24.95" hidden="false" customHeight="true" outlineLevel="0" collapsed="false">
      <c r="A61" s="102" t="s">
        <v>169</v>
      </c>
      <c r="B61" s="134" t="s">
        <v>181</v>
      </c>
      <c r="C61" s="134"/>
      <c r="D61" s="135" t="s">
        <v>182</v>
      </c>
      <c r="E61" s="136"/>
      <c r="F61" s="106" t="n">
        <f aca="false">[1]NOx!$AE236</f>
        <v>2.870385286</v>
      </c>
      <c r="G61" s="106" t="n">
        <f aca="false">[1]NMVOC!$AE336</f>
        <v>22.14579084</v>
      </c>
      <c r="H61" s="106" t="n">
        <f aca="false">[1]SOx!$AE236</f>
        <v>25.849782385</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W$119</f>
        <v>99.696</v>
      </c>
      <c r="AY61" s="138" t="s">
        <v>183</v>
      </c>
    </row>
    <row r="62" s="8" customFormat="true" ht="24.95" hidden="false" customHeight="true" outlineLevel="0" collapsed="false">
      <c r="A62" s="102" t="s">
        <v>169</v>
      </c>
      <c r="B62" s="134" t="s">
        <v>184</v>
      </c>
      <c r="C62" s="134"/>
      <c r="D62" s="135" t="s">
        <v>185</v>
      </c>
      <c r="E62" s="136"/>
      <c r="F62" s="119" t="s">
        <v>97</v>
      </c>
      <c r="G62" s="106" t="n">
        <f aca="false">[1]NMVOC!$AE337</f>
        <v>19.5811073533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W$120</f>
        <v>99.696</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W$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E339</f>
        <v>27.3330210575425</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W$122</f>
        <v>85.64</v>
      </c>
      <c r="AY64" s="150" t="s">
        <v>192</v>
      </c>
    </row>
    <row r="65" s="8" customFormat="true" ht="24.95" hidden="false" customHeight="true" outlineLevel="0" collapsed="false">
      <c r="A65" s="102" t="s">
        <v>169</v>
      </c>
      <c r="B65" s="134" t="s">
        <v>193</v>
      </c>
      <c r="C65" s="146" t="s">
        <v>95</v>
      </c>
      <c r="D65" s="147" t="s">
        <v>194</v>
      </c>
      <c r="E65" s="148"/>
      <c r="F65" s="106" t="n">
        <f aca="false">[1]NOx!$AE240</f>
        <v>0.280877424749164</v>
      </c>
      <c r="G65" s="106" t="n">
        <f aca="false">[1]NMVOC!$AE340</f>
        <v>0.263075334448161</v>
      </c>
      <c r="H65" s="106" t="n">
        <f aca="false">[1]SOx!$AE240</f>
        <v>8.10511032545493</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W123</f>
        <v>79120.4013377927</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E241</f>
        <v>12.7614231</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W124</f>
        <v>31118.967</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W125</f>
        <v>3206.0647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W126</f>
        <v>5013.51133650516</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E244</f>
        <v>0.286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W127</f>
        <v>835.878</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E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W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E346</f>
        <v>8.596707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W129</f>
        <v>3158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W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W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W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W133</f>
        <v>NA</v>
      </c>
      <c r="AY75" s="156" t="s">
        <v>226</v>
      </c>
    </row>
    <row r="76" s="8" customFormat="true" ht="24.95" hidden="false" customHeight="true" outlineLevel="0" collapsed="false">
      <c r="A76" s="102" t="s">
        <v>196</v>
      </c>
      <c r="B76" s="112" t="s">
        <v>227</v>
      </c>
      <c r="C76" s="112" t="s">
        <v>95</v>
      </c>
      <c r="D76" s="113" t="s">
        <v>228</v>
      </c>
      <c r="E76" s="105"/>
      <c r="F76" s="106" t="n">
        <f aca="false">[1]NOx!$AE251</f>
        <v>0.444482078853047</v>
      </c>
      <c r="G76" s="106" t="n">
        <f aca="false">[1]NMVOC!$AE351</f>
        <v>0.120798581567511</v>
      </c>
      <c r="H76" s="106" t="n">
        <f aca="false">[1]SOx!$AE251</f>
        <v>0.00956028225806452</v>
      </c>
      <c r="I76" s="106" t="n">
        <f aca="false">[1]NH3!$AE251</f>
        <v>0.0120798581567511</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W134</f>
        <v>474.19</v>
      </c>
      <c r="AY76" s="122" t="s">
        <v>229</v>
      </c>
    </row>
    <row r="77" s="8" customFormat="true" ht="24.95" hidden="false" customHeight="true" outlineLevel="0" collapsed="false">
      <c r="A77" s="102" t="s">
        <v>196</v>
      </c>
      <c r="B77" s="112" t="s">
        <v>230</v>
      </c>
      <c r="C77" s="112" t="s">
        <v>95</v>
      </c>
      <c r="D77" s="113" t="s">
        <v>231</v>
      </c>
      <c r="E77" s="105"/>
      <c r="F77" s="106" t="n">
        <f aca="false">[1]NOx!$AE252</f>
        <v>0.372817921146953</v>
      </c>
      <c r="G77" s="119" t="s">
        <v>97</v>
      </c>
      <c r="H77" s="119" t="s">
        <v>97</v>
      </c>
      <c r="I77" s="106" t="n">
        <f aca="false">[1]NH3!$AE252</f>
        <v>0.00271291873740766</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W135</f>
        <v>504.942</v>
      </c>
      <c r="AY77" s="122" t="s">
        <v>232</v>
      </c>
    </row>
    <row r="78" s="8" customFormat="true" ht="24.95" hidden="false" customHeight="true" outlineLevel="0" collapsed="false">
      <c r="A78" s="102" t="s">
        <v>196</v>
      </c>
      <c r="B78" s="112" t="s">
        <v>233</v>
      </c>
      <c r="C78" s="112" t="s">
        <v>95</v>
      </c>
      <c r="D78" s="113" t="s">
        <v>234</v>
      </c>
      <c r="E78" s="105"/>
      <c r="F78" s="106" t="n">
        <f aca="false">[1]NOx!$AE253</f>
        <v>0.021</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W136</f>
        <v>76.024</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W137</f>
        <v>0</v>
      </c>
      <c r="AY79" s="122" t="s">
        <v>238</v>
      </c>
    </row>
    <row r="80" s="8" customFormat="true" ht="24.95" hidden="false" customHeight="true" outlineLevel="0" collapsed="false">
      <c r="A80" s="102" t="s">
        <v>196</v>
      </c>
      <c r="B80" s="112" t="s">
        <v>239</v>
      </c>
      <c r="C80" s="112"/>
      <c r="D80" s="113" t="s">
        <v>240</v>
      </c>
      <c r="E80" s="114"/>
      <c r="F80" s="106" t="n">
        <f aca="false">[1]NOx!$AE255</f>
        <v>1.78303</v>
      </c>
      <c r="G80" s="106" t="n">
        <f aca="false">[1]NMVOC!$AE355</f>
        <v>3.35946415479393</v>
      </c>
      <c r="H80" s="106" t="n">
        <f aca="false">[1]SOx!$AE255</f>
        <v>7.403136789</v>
      </c>
      <c r="I80" s="106" t="n">
        <f aca="false">[1]NH3!$AE255</f>
        <v>0.1445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W138</f>
        <v>10162.5619263517</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W139</f>
        <v>11217.7179263517</v>
      </c>
      <c r="AY81" s="157" t="s">
        <v>244</v>
      </c>
    </row>
    <row r="82" s="8" customFormat="true" ht="24.95" hidden="false" customHeight="true" outlineLevel="0" collapsed="false">
      <c r="A82" s="102" t="s">
        <v>196</v>
      </c>
      <c r="B82" s="112" t="s">
        <v>245</v>
      </c>
      <c r="C82" s="112" t="s">
        <v>95</v>
      </c>
      <c r="D82" s="113" t="s">
        <v>246</v>
      </c>
      <c r="E82" s="105"/>
      <c r="F82" s="106" t="n">
        <f aca="false">[1]NOx!$AE257</f>
        <v>2.56225169993308</v>
      </c>
      <c r="G82" s="106" t="n">
        <f aca="false">[1]NMVOC!$AE357</f>
        <v>3.61105334976259</v>
      </c>
      <c r="H82" s="106" t="n">
        <f aca="false">[1]SOx!$AE257</f>
        <v>0.429725733498276</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W140</f>
        <v>30590</v>
      </c>
      <c r="AY82" s="122" t="s">
        <v>247</v>
      </c>
    </row>
    <row r="83" s="8" customFormat="true" ht="24.95" hidden="false" customHeight="true" outlineLevel="0" collapsed="false">
      <c r="A83" s="102" t="s">
        <v>196</v>
      </c>
      <c r="B83" s="112" t="s">
        <v>248</v>
      </c>
      <c r="C83" s="112" t="s">
        <v>95</v>
      </c>
      <c r="D83" s="113" t="s">
        <v>249</v>
      </c>
      <c r="E83" s="105"/>
      <c r="F83" s="106" t="n">
        <f aca="false">[1]NOx!$AE258</f>
        <v>0.00530555</v>
      </c>
      <c r="G83" s="119" t="s">
        <v>97</v>
      </c>
      <c r="H83" s="106" t="n">
        <f aca="false">[1]SOx!$AE258</f>
        <v>0.00371388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W141</f>
        <v>106.111</v>
      </c>
      <c r="AY83" s="122" t="s">
        <v>250</v>
      </c>
    </row>
    <row r="84" s="8" customFormat="true" ht="24.95" hidden="false" customHeight="true" outlineLevel="0" collapsed="false">
      <c r="A84" s="102" t="s">
        <v>196</v>
      </c>
      <c r="B84" s="112" t="s">
        <v>251</v>
      </c>
      <c r="C84" s="112" t="s">
        <v>95</v>
      </c>
      <c r="D84" s="113" t="s">
        <v>252</v>
      </c>
      <c r="E84" s="105"/>
      <c r="F84" s="106" t="n">
        <f aca="false">[1]NOx!$AE259</f>
        <v>0.522810247167868</v>
      </c>
      <c r="G84" s="106" t="n">
        <f aca="false">[1]NMVOC!$AE359</f>
        <v>0.0932</v>
      </c>
      <c r="H84" s="106" t="n">
        <f aca="false">[1]SOx!$AE259</f>
        <v>3.88283341915551</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W142</f>
        <v>819.9</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W143</f>
        <v>24.2</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W144</f>
        <v>199.9</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W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W146</f>
        <v>107.1</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W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W148</f>
        <v>NE</v>
      </c>
      <c r="AY90" s="122" t="s">
        <v>271</v>
      </c>
    </row>
    <row r="91" s="8" customFormat="true" ht="24.95" hidden="false" customHeight="true" outlineLevel="0" collapsed="false">
      <c r="A91" s="102" t="s">
        <v>196</v>
      </c>
      <c r="B91" s="112" t="s">
        <v>272</v>
      </c>
      <c r="C91" s="112" t="s">
        <v>95</v>
      </c>
      <c r="D91" s="113" t="s">
        <v>273</v>
      </c>
      <c r="E91" s="105"/>
      <c r="F91" s="106" t="n">
        <f aca="false">[1]NOx!$AE266</f>
        <v>0.104</v>
      </c>
      <c r="G91" s="106" t="n">
        <f aca="false">[1]NMVOC!$AE366</f>
        <v>1.675</v>
      </c>
      <c r="H91" s="106" t="n">
        <f aca="false">[1]SOx!$AE266</f>
        <v>0.094</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W149</f>
        <v>60.062</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E367</f>
        <v>28.4941004475002</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W150</f>
        <v>11034.182</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E372</f>
        <v>144.763745493583</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W155</f>
        <v>725.558318311945</v>
      </c>
      <c r="AY97" s="164" t="s">
        <v>289</v>
      </c>
    </row>
    <row r="98" s="8" customFormat="true" ht="24.95" hidden="false" customHeight="true" outlineLevel="0" collapsed="false">
      <c r="A98" s="102" t="s">
        <v>286</v>
      </c>
      <c r="B98" s="112" t="s">
        <v>290</v>
      </c>
      <c r="C98" s="112"/>
      <c r="D98" s="113" t="s">
        <v>291</v>
      </c>
      <c r="E98" s="105"/>
      <c r="F98" s="119" t="s">
        <v>97</v>
      </c>
      <c r="G98" s="106" t="n">
        <f aca="false">[1]NMVOC!$AE373</f>
        <v>71.7747085955215</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W156</f>
        <v>202.68358</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W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E375</f>
        <v>18.2652339548169</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W158</f>
        <v>20.294704394241</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E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W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E377</f>
        <v>74.9989228278974</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E378</f>
        <v>19.4349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W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E379</f>
        <v>119.813527682767</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W162</f>
        <v>2727.31817309754</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E380</f>
        <v>31.006321888832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W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E381</f>
        <v>0.10984266</v>
      </c>
      <c r="H106" s="119" t="s">
        <v>97</v>
      </c>
      <c r="I106" s="106" t="n">
        <f aca="false">[1]NH3!$AE281</f>
        <v>88.7399365273756</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W164</f>
        <v>1830.711</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E382</f>
        <v>0.2609025</v>
      </c>
      <c r="H107" s="119" t="s">
        <v>97</v>
      </c>
      <c r="I107" s="106" t="n">
        <f aca="false">[1]NH3!$AE282</f>
        <v>93.662152114517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W165</f>
        <v>4348.375</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E383</f>
        <v>0.01842894</v>
      </c>
      <c r="H108" s="119" t="s">
        <v>97</v>
      </c>
      <c r="I108" s="106" t="n">
        <f aca="false">[1]NH3!$AE283</f>
        <v>12.4947809453152</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W166</f>
        <v>307.149</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E384</f>
        <v>0.04087598</v>
      </c>
      <c r="H109" s="119" t="s">
        <v>97</v>
      </c>
      <c r="I109" s="106" t="n">
        <f aca="false">[1]NH3!$AE284</f>
        <v>5.52052883536575</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W167</f>
        <v>8175.196</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E385</f>
        <v>0.00478624</v>
      </c>
      <c r="H110" s="119" t="s">
        <v>97</v>
      </c>
      <c r="I110" s="106" t="n">
        <f aca="false">[1]NH3!$AE285</f>
        <v>0.6464083780494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W168</f>
        <v>957.248</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E386</f>
        <v>0.010307376</v>
      </c>
      <c r="H111" s="119" t="s">
        <v>97</v>
      </c>
      <c r="I111" s="106" t="n">
        <f aca="false">[1]NH3!$AE286</f>
        <v>1.99050663464446</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W169</f>
        <v>332.496</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E387</f>
        <v>0.001123409</v>
      </c>
      <c r="H112" s="119" t="s">
        <v>97</v>
      </c>
      <c r="I112" s="106" t="n">
        <f aca="false">[1]NH3!$AE287</f>
        <v>0.216946880362111</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W170</f>
        <v>36.239</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E388</f>
        <v>0.158792907</v>
      </c>
      <c r="H113" s="119" t="s">
        <v>97</v>
      </c>
      <c r="I113" s="106" t="n">
        <f aca="false">[1]NH3!$AE288</f>
        <v>48.9426298521771</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W171</f>
        <v>7561.567</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E289</f>
        <v>9.94098432479461</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W172</f>
        <v>52157.388943247</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E290</f>
        <v>16.2450486520938</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W173</f>
        <v>106019.125366546</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W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E292</f>
        <v>13.7374626742374</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W175</f>
        <v>39121.7504406371</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E293</f>
        <v>11.0264005516317</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W176</f>
        <v>19745.454752647</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E294</f>
        <v>72.4465503571429</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W177</f>
        <v>659922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E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W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E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W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E297</f>
        <v>10.2267293527503</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W180</f>
        <v>161050564.979489</v>
      </c>
      <c r="AY122" s="122" t="s">
        <v>350</v>
      </c>
    </row>
    <row r="123" s="8" customFormat="true" ht="24.95" hidden="false" customHeight="true" outlineLevel="0" collapsed="false">
      <c r="A123" s="102" t="s">
        <v>351</v>
      </c>
      <c r="B123" s="112" t="s">
        <v>352</v>
      </c>
      <c r="C123" s="179" t="s">
        <v>95</v>
      </c>
      <c r="D123" s="113" t="s">
        <v>353</v>
      </c>
      <c r="E123" s="105"/>
      <c r="F123" s="106" t="n">
        <f aca="false">[1]NOx!$AE298</f>
        <v>0.485711476656209</v>
      </c>
      <c r="G123" s="106" t="n">
        <f aca="false">[1]NMVOC!$AE398</f>
        <v>0.652276293350292</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W181</f>
        <v>219.4318488658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E400</f>
        <v>6.94695006476125</v>
      </c>
      <c r="H125" s="119" t="s">
        <v>97</v>
      </c>
      <c r="I125" s="106" t="n">
        <f aca="false">[1]NH3!$AE300</f>
        <v>5.63237336019874</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W183</f>
        <v>16408.1498789801</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W184</f>
        <v>813.563926034648</v>
      </c>
      <c r="AY126" s="122" t="s">
        <v>364</v>
      </c>
    </row>
    <row r="127" s="8" customFormat="true" ht="24.95" hidden="false" customHeight="true" outlineLevel="0" collapsed="false">
      <c r="A127" s="102" t="s">
        <v>365</v>
      </c>
      <c r="B127" s="112" t="s">
        <v>366</v>
      </c>
      <c r="C127" s="112"/>
      <c r="D127" s="113" t="s">
        <v>367</v>
      </c>
      <c r="E127" s="105"/>
      <c r="F127" s="106" t="n">
        <f aca="false">[1]NOx!$AE302</f>
        <v>0.0335635941966276</v>
      </c>
      <c r="G127" s="106" t="n">
        <f aca="false">[1]NMVOC!$AE402</f>
        <v>0.41146574201</v>
      </c>
      <c r="H127" s="106" t="n">
        <f aca="false">[1]SOx!$AE302</f>
        <v>0.001442354236181</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W185</f>
        <v>55.60347865</v>
      </c>
      <c r="AY127" s="122" t="s">
        <v>368</v>
      </c>
    </row>
    <row r="128" s="8" customFormat="true" ht="24.95" hidden="false" customHeight="true" outlineLevel="0" collapsed="false">
      <c r="A128" s="102" t="s">
        <v>365</v>
      </c>
      <c r="B128" s="112" t="s">
        <v>369</v>
      </c>
      <c r="C128" s="112"/>
      <c r="D128" s="113" t="s">
        <v>370</v>
      </c>
      <c r="E128" s="105"/>
      <c r="F128" s="106" t="n">
        <f aca="false">[1]NOx!$AE303</f>
        <v>0.371588720700001</v>
      </c>
      <c r="G128" s="106" t="n">
        <f aca="false">[1]NMVOC!$AE403</f>
        <v>1.09219546713</v>
      </c>
      <c r="H128" s="106" t="n">
        <f aca="false">[1]SOx!$AE303</f>
        <v>0.234690001248001</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W186</f>
        <v>172.76611035</v>
      </c>
      <c r="AY128" s="122" t="s">
        <v>368</v>
      </c>
    </row>
    <row r="129" s="8" customFormat="true" ht="24.95" hidden="false" customHeight="true" outlineLevel="0" collapsed="false">
      <c r="A129" s="102" t="s">
        <v>365</v>
      </c>
      <c r="B129" s="112" t="s">
        <v>371</v>
      </c>
      <c r="C129" s="112"/>
      <c r="D129" s="113" t="s">
        <v>372</v>
      </c>
      <c r="E129" s="105"/>
      <c r="F129" s="106" t="n">
        <f aca="false">[1]NOx!$AE304</f>
        <v>0.0282490598964996</v>
      </c>
      <c r="G129" s="106" t="n">
        <f aca="false">[1]NMVOC!$AE404</f>
        <v>0.0113109235825585</v>
      </c>
      <c r="H129" s="106" t="n">
        <f aca="false">[1]SOx!$AE304</f>
        <v>0.00958011596489988</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W187</f>
        <v>24.5643999099997</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W188</f>
        <v>NE</v>
      </c>
      <c r="AY130" s="122" t="s">
        <v>376</v>
      </c>
    </row>
    <row r="131" s="8" customFormat="true" ht="24.95" hidden="false" customHeight="true" outlineLevel="0" collapsed="false">
      <c r="A131" s="102" t="s">
        <v>365</v>
      </c>
      <c r="B131" s="112" t="s">
        <v>377</v>
      </c>
      <c r="C131" s="112"/>
      <c r="D131" s="113" t="s">
        <v>378</v>
      </c>
      <c r="E131" s="105"/>
      <c r="F131" s="106" t="n">
        <f aca="false">[1]NOx!$AE306</f>
        <v>13.3113655539926</v>
      </c>
      <c r="G131" s="106" t="n">
        <f aca="false">[1]NMVOC!$AE406</f>
        <v>13.4153561703291</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W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E407</f>
        <v>0.36410096890944</v>
      </c>
      <c r="H132" s="119" t="s">
        <v>97</v>
      </c>
      <c r="I132" s="106" t="n">
        <f aca="false">[1]NH3!$AE307</f>
        <v>0.836090709218859</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W190</f>
        <v>8495.06112683772</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E309</f>
        <v>1061.29723643964</v>
      </c>
      <c r="G134" s="190" t="n">
        <f aca="false">[1]NMVOC!$AE409</f>
        <v>1125.84695327245</v>
      </c>
      <c r="H134" s="190" t="n">
        <f aca="false">[1]SOx!$AE309</f>
        <v>293.176963685993</v>
      </c>
      <c r="I134" s="190" t="n">
        <f aca="false">[1]NH3!$AE309</f>
        <v>405.674927215933</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E311</f>
        <v>1061.29723643964</v>
      </c>
      <c r="G136" s="191" t="n">
        <f aca="false">[1]NMVOC!$AE411</f>
        <v>1125.84695327245</v>
      </c>
      <c r="H136" s="191" t="n">
        <f aca="false">[1]SOx!$AE311</f>
        <v>293.176963685993</v>
      </c>
      <c r="I136" s="191" t="n">
        <f aca="false">[1]NH3!$AE311</f>
        <v>405.674927215933</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E312</f>
        <v>1061.29723643964</v>
      </c>
      <c r="G137" s="191" t="n">
        <f aca="false">[1]NMVOC!$AE412</f>
        <v>1125.84695327245</v>
      </c>
      <c r="H137" s="191" t="n">
        <f aca="false">[1]SOx!$AE312</f>
        <v>293.176963685993</v>
      </c>
      <c r="I137" s="191" t="n">
        <f aca="false">[1]NH3!$AE312</f>
        <v>405.674927215933</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E313</f>
        <v>1061.29723643964</v>
      </c>
      <c r="G138" s="191" t="n">
        <f aca="false">[1]NMVOC!$AE413</f>
        <v>1125.84695327245</v>
      </c>
      <c r="H138" s="191" t="n">
        <f aca="false">[1]SOx!$AE313</f>
        <v>293.176963685993</v>
      </c>
      <c r="I138" s="191" t="n">
        <f aca="false">[1]NH3!$AE313</f>
        <v>405.674927215933</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E314</f>
        <v>1067.48855618014</v>
      </c>
      <c r="G139" s="191" t="n">
        <f aca="false">[1]NMVOC!$AE414</f>
        <v>1127.89327476068</v>
      </c>
      <c r="H139" s="191" t="n">
        <f aca="false">[1]SOx!$AE314</f>
        <v>293.75165877412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E315</f>
        <v>7.94504728895996</v>
      </c>
      <c r="G140" s="223" t="n">
        <f aca="false">[1]NMVOC!$AE415</f>
        <v>0.272192011111647</v>
      </c>
      <c r="H140" s="223" t="n">
        <f aca="false">[1]SOx!$AE315</f>
        <v>0.577964544686122</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W198</f>
        <v>25149.1977950288</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E316</f>
        <v>28.6102540992396</v>
      </c>
      <c r="G141" s="223" t="n">
        <f aca="false">[1]NMVOC!$AE416</f>
        <v>1.03625258771683</v>
      </c>
      <c r="H141" s="223" t="n">
        <f aca="false">[1]SOx!$AE316</f>
        <v>2.47837551389141</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W199</f>
        <v>131366.115819533</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E317</f>
        <v>158.521698373745</v>
      </c>
      <c r="G142" s="223" t="n">
        <f aca="false">[1]NMVOC!$AE417</f>
        <v>6.25077593943285</v>
      </c>
      <c r="H142" s="223" t="n">
        <f aca="false">[1]SOx!$AE317</f>
        <v>151.032647248507</v>
      </c>
      <c r="I142" s="223" t="n">
        <f aca="false">[1]NH3!$AE317</f>
        <v>0.0179175478146531</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W200</f>
        <v>107974.75062050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E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E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E320</f>
        <v>0.546530118181391</v>
      </c>
      <c r="G145" s="234" t="n">
        <f aca="false">[1]NMVOC!$AE420</f>
        <v>2.88681018227325</v>
      </c>
      <c r="H145" s="234" t="n">
        <f aca="false">[1]SOx!$AE320</f>
        <v>0.219947442458914</v>
      </c>
      <c r="I145" s="234" t="n">
        <f aca="false">[1]NH3!$AE320</f>
        <v>0.247440872766278</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W203</f>
        <v>30273</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47Z</dcterms:modified>
  <cp:revision>0</cp:revision>
  <dc:subject/>
  <dc:title/>
</cp:coreProperties>
</file>